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06968"/>
        <c:axId val="55002772"/>
      </c:lineChart>
      <c:catAx>
        <c:axId val="5770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02772"/>
        <c:crossesAt val="0"/>
        <c:auto val="1"/>
        <c:lblAlgn val="ctr"/>
        <c:lblOffset val="100"/>
        <c:noMultiLvlLbl val="0"/>
      </c:catAx>
      <c:valAx>
        <c:axId val="55002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06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17646"/>
        <c:axId val="96883399"/>
      </c:lineChart>
      <c:catAx>
        <c:axId val="6101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83399"/>
        <c:crossesAt val="0"/>
        <c:auto val="1"/>
        <c:lblAlgn val="ctr"/>
        <c:lblOffset val="100"/>
        <c:noMultiLvlLbl val="0"/>
      </c:catAx>
      <c:valAx>
        <c:axId val="96883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17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99457"/>
        <c:axId val="65478280"/>
      </c:lineChart>
      <c:catAx>
        <c:axId val="9269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78280"/>
        <c:crossesAt val="0"/>
        <c:auto val="1"/>
        <c:lblAlgn val="ctr"/>
        <c:lblOffset val="100"/>
        <c:noMultiLvlLbl val="0"/>
      </c:catAx>
      <c:valAx>
        <c:axId val="65478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99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1716"/>
        <c:axId val="26668466"/>
      </c:lineChart>
      <c:catAx>
        <c:axId val="165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68466"/>
        <c:crossesAt val="0"/>
        <c:auto val="1"/>
        <c:lblAlgn val="ctr"/>
        <c:lblOffset val="100"/>
        <c:noMultiLvlLbl val="0"/>
      </c:catAx>
      <c:valAx>
        <c:axId val="26668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1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